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χετικά Στοιχεία Τροχώ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Πλάτος ελαστικού (mm)</t>
  </si>
  <si>
    <t xml:space="preserve">Προφίλ ελαστικού (%)</t>
  </si>
  <si>
    <t xml:space="preserve">Διάμετρος ζάντας (in)</t>
  </si>
  <si>
    <t xml:space="preserve">=&gt;</t>
  </si>
  <si>
    <t xml:space="preserve">Διάμετρος τροχού (cm)</t>
  </si>
  <si>
    <t xml:space="preserve">Βήμα τροχού (cm)</t>
  </si>
  <si>
    <t xml:space="preserve">Απόκλιση ταχύμετρου (%)</t>
  </si>
  <si>
    <t xml:space="preserve">Ένδειξη
ταχύμετρου
(km/h)</t>
  </si>
  <si>
    <t xml:space="preserve">&lt;= Τροχός αναφοράς</t>
  </si>
  <si>
    <t xml:space="preserve">Παρατηρήσεις</t>
  </si>
  <si>
    <t xml:space="preserve">Ο τροχός αναφοράς είναι πάντα στην πρώτη σειρά αλλά τα στοιχεία του μπορούν να αλλαχτούν.</t>
  </si>
  <si>
    <t xml:space="preserve">Τα πεδία που αλλάζονται είναι στις πρώτες 3 στήλες &amp; η ένδειξη ταχύμετρου του τροχού αναφοράς. Τα υπόλοιπα υπολογίζονται αυτόματα.</t>
  </si>
  <si>
    <t xml:space="preserve">Οι συνθήκες που χρωματίζουν τα πεδία (3η στήλη) αλλάζουν από το μενού: "Format-&gt;Conditional Formatting"</t>
  </si>
  <si>
    <t xml:space="preserve">Το κλείδωμα των προστατευμένων πεδίων αφαιρείται από το μενού: "Tools-&gt;Protection-&gt;Unprotect Sheet" (κωδικός δεν υπάρχει).</t>
  </si>
  <si>
    <t xml:space="preserve">Οι διαστάσεις των ελαστικών είναι ενδεικτικές και μπορούν να μεταβληθούν/προστεθούν/αφαιρεθούν κατά βούληση</t>
  </si>
  <si>
    <t xml:space="preserve">Ο πίνακας είναι γενικής χρήσης και μπορεί να αλλαχτεί ελεύθερα. Μπορούν π.χ. Να προστεθούν στήλες για offset, πλάτος ζάντας και σχόλια από παραγματικούς χρήστες (τα οποία δεν τα διαθέτω...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+0.00;\-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2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9.77"/>
    <col collapsed="false" customWidth="true" hidden="false" outlineLevel="0" max="3" min="3" style="1" width="10.43"/>
    <col collapsed="false" customWidth="true" hidden="false" outlineLevel="0" max="4" min="4" style="1" width="5.66"/>
    <col collapsed="false" customWidth="true" hidden="false" outlineLevel="0" max="5" min="5" style="2" width="11.99"/>
    <col collapsed="false" customWidth="true" hidden="false" outlineLevel="0" max="6" min="6" style="2" width="7.55"/>
    <col collapsed="false" customWidth="true" hidden="false" outlineLevel="0" max="7" min="7" style="3" width="11.55"/>
    <col collapsed="false" customWidth="true" hidden="false" outlineLevel="0" max="8" min="8" style="4" width="11.55"/>
    <col collapsed="false" customWidth="true" hidden="false" outlineLevel="0" max="9" min="9" style="0" width="20.66"/>
  </cols>
  <sheetData>
    <row r="1" s="13" customFormat="true" ht="60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</row>
    <row r="2" s="23" customFormat="true" ht="13.2" hidden="false" customHeight="false" outlineLevel="0" collapsed="false">
      <c r="A2" s="14" t="n">
        <v>205</v>
      </c>
      <c r="B2" s="15" t="n">
        <v>55</v>
      </c>
      <c r="C2" s="16" t="n">
        <v>16</v>
      </c>
      <c r="D2" s="17"/>
      <c r="E2" s="18" t="n">
        <f aca="false">IF(A2=0,"",(A2*B2/500)+C2*2.54)</f>
        <v>63.19</v>
      </c>
      <c r="F2" s="19" t="n">
        <f aca="false">IF(A2=0,"",E2*PI())</f>
        <v>198.517239780339</v>
      </c>
      <c r="G2" s="20" t="n">
        <f aca="false">IF(F2=0,"",($F$2/F2)*100-100)</f>
        <v>0</v>
      </c>
      <c r="H2" s="21" t="n">
        <v>215</v>
      </c>
      <c r="I2" s="22" t="s">
        <v>8</v>
      </c>
    </row>
    <row r="3" s="23" customFormat="true" ht="13.2" hidden="false" customHeight="false" outlineLevel="0" collapsed="false">
      <c r="A3" s="24" t="n">
        <v>215</v>
      </c>
      <c r="B3" s="25" t="n">
        <v>45</v>
      </c>
      <c r="C3" s="26" t="n">
        <v>17</v>
      </c>
      <c r="D3" s="17"/>
      <c r="E3" s="27" t="n">
        <f aca="false">IF(A3=0,"",(A3*B3/500)+C3*2.54)</f>
        <v>62.53</v>
      </c>
      <c r="F3" s="28" t="n">
        <f aca="false">IF(A3=0,"",E3*PI())</f>
        <v>196.44378862897</v>
      </c>
      <c r="G3" s="29" t="n">
        <f aca="false">IF(A3=0,"",($F$2/F3)*100-100)</f>
        <v>1.05549336318566</v>
      </c>
      <c r="H3" s="30" t="n">
        <f aca="false">IF(A3=0,"",$H$2+G3*$H$2/100)</f>
        <v>217.269310730849</v>
      </c>
    </row>
    <row r="4" s="23" customFormat="true" ht="13.2" hidden="false" customHeight="false" outlineLevel="0" collapsed="false">
      <c r="A4" s="24" t="n">
        <v>225</v>
      </c>
      <c r="B4" s="25" t="n">
        <v>45</v>
      </c>
      <c r="C4" s="26" t="n">
        <v>17</v>
      </c>
      <c r="D4" s="17"/>
      <c r="E4" s="27" t="n">
        <f aca="false">IF(A4=0,"",(A4*B4/500)+C4*2.54)</f>
        <v>63.43</v>
      </c>
      <c r="F4" s="28" t="n">
        <f aca="false">IF(A4=0,"",E4*PI())</f>
        <v>199.271222017201</v>
      </c>
      <c r="G4" s="29" t="n">
        <f aca="false">IF(A4=0,"",($F$2/F4)*100-100)</f>
        <v>-0.378369856534761</v>
      </c>
      <c r="H4" s="30" t="n">
        <f aca="false">IF(A4=0,"",$H$2+G4*$H$2/100)</f>
        <v>214.18650480845</v>
      </c>
    </row>
    <row r="5" s="23" customFormat="true" ht="13.2" hidden="false" customHeight="false" outlineLevel="0" collapsed="false">
      <c r="A5" s="24" t="n">
        <v>235</v>
      </c>
      <c r="B5" s="25" t="n">
        <v>45</v>
      </c>
      <c r="C5" s="26" t="n">
        <v>17</v>
      </c>
      <c r="D5" s="17"/>
      <c r="E5" s="27" t="n">
        <f aca="false">IF(A5=0,"",(A5*B5/500)+C5*2.54)</f>
        <v>64.33</v>
      </c>
      <c r="F5" s="28" t="n">
        <f aca="false">IF(A5=0,"",E5*PI())</f>
        <v>202.098655405431</v>
      </c>
      <c r="G5" s="29" t="n">
        <f aca="false">IF(A5=0,"",($F$2/F5)*100-100)</f>
        <v>-1.77211254469142</v>
      </c>
      <c r="H5" s="30" t="n">
        <f aca="false">IF(A5=0,"",$H$2+G5*$H$2/100)</f>
        <v>211.189958028913</v>
      </c>
    </row>
    <row r="6" s="23" customFormat="true" ht="13.2" hidden="false" customHeight="false" outlineLevel="0" collapsed="false">
      <c r="A6" s="24" t="n">
        <v>235</v>
      </c>
      <c r="B6" s="25" t="n">
        <v>40</v>
      </c>
      <c r="C6" s="26" t="n">
        <v>17</v>
      </c>
      <c r="D6" s="17"/>
      <c r="E6" s="27" t="n">
        <f aca="false">IF(A6=0,"",(A6*B6/500)+C6*2.54)</f>
        <v>61.98</v>
      </c>
      <c r="F6" s="28" t="n">
        <f aca="false">IF(A6=0,"",E6*PI())</f>
        <v>194.715912669495</v>
      </c>
      <c r="G6" s="29" t="n">
        <f aca="false">IF(A6=0,"",($F$2/F6)*100-100)</f>
        <v>1.95224265892222</v>
      </c>
      <c r="H6" s="30" t="n">
        <f aca="false">IF(A6=0,"",$H$2+G6*$H$2/100)</f>
        <v>219.197321716683</v>
      </c>
    </row>
    <row r="7" s="23" customFormat="true" ht="13.2" hidden="false" customHeight="false" outlineLevel="0" collapsed="false">
      <c r="A7" s="24" t="n">
        <v>245</v>
      </c>
      <c r="B7" s="25" t="n">
        <v>40</v>
      </c>
      <c r="C7" s="26" t="n">
        <v>18</v>
      </c>
      <c r="D7" s="17"/>
      <c r="E7" s="27" t="n">
        <f aca="false">IF(A7=0,"",(A7*B7/500)+C7*2.54)</f>
        <v>65.32</v>
      </c>
      <c r="F7" s="28" t="n">
        <f aca="false">IF(A7=0,"",E7*PI())</f>
        <v>205.208832132485</v>
      </c>
      <c r="G7" s="29" t="n">
        <f aca="false">IF(A7=0,"",($F$2/F7)*100-100)</f>
        <v>-3.26086956521738</v>
      </c>
      <c r="H7" s="30" t="n">
        <f aca="false">IF(A7=0,"",$H$2+G7*$H$2/100)</f>
        <v>207.989130434783</v>
      </c>
    </row>
    <row r="8" s="23" customFormat="true" ht="13.2" hidden="false" customHeight="false" outlineLevel="0" collapsed="false">
      <c r="A8" s="24" t="n">
        <v>245</v>
      </c>
      <c r="B8" s="25" t="n">
        <v>35</v>
      </c>
      <c r="C8" s="26" t="n">
        <v>18</v>
      </c>
      <c r="D8" s="17"/>
      <c r="E8" s="27" t="n">
        <f aca="false">IF(A8=0,"",(A8*B8/500)+C8*2.54)</f>
        <v>62.87</v>
      </c>
      <c r="F8" s="28" t="n">
        <f aca="false">IF(A8=0,"",E8*PI())</f>
        <v>197.51193013119</v>
      </c>
      <c r="G8" s="29" t="n">
        <f aca="false">IF(A8=0,"",($F$2/F8)*100-100)</f>
        <v>0.508986798154922</v>
      </c>
      <c r="H8" s="30" t="n">
        <f aca="false">IF(A8=0,"",$H$2+G8*$H$2/100)</f>
        <v>216.094321616033</v>
      </c>
    </row>
    <row r="9" s="23" customFormat="true" ht="13.2" hidden="false" customHeight="false" outlineLevel="0" collapsed="false">
      <c r="A9" s="24" t="n">
        <v>185</v>
      </c>
      <c r="B9" s="25" t="n">
        <v>65</v>
      </c>
      <c r="C9" s="26" t="n">
        <v>15</v>
      </c>
      <c r="D9" s="17"/>
      <c r="E9" s="27" t="n">
        <f aca="false">IF(A9=0,"",(A9*B9/500)+C9*2.54)</f>
        <v>62.15</v>
      </c>
      <c r="F9" s="28" t="n">
        <f aca="false">IF(A9=0,"",E9*PI())</f>
        <v>195.249983420606</v>
      </c>
      <c r="G9" s="29" t="n">
        <f aca="false">IF(A9=0,"",($F$2/F9)*100-100)</f>
        <v>1.67337087691068</v>
      </c>
      <c r="H9" s="30" t="n">
        <f aca="false">IF(A9=0,"",$H$2+G9*$H$2/100)</f>
        <v>218.597747385358</v>
      </c>
    </row>
    <row r="10" s="23" customFormat="true" ht="13.2" hidden="false" customHeight="false" outlineLevel="0" collapsed="false">
      <c r="A10" s="24"/>
      <c r="B10" s="25"/>
      <c r="C10" s="26"/>
      <c r="D10" s="17"/>
      <c r="E10" s="27" t="str">
        <f aca="false">IF(A10=0,"",(A10*B10/500)+C10*2.54)</f>
        <v/>
      </c>
      <c r="F10" s="28" t="str">
        <f aca="false">IF(A10=0,"",E10*PI())</f>
        <v/>
      </c>
      <c r="G10" s="29" t="str">
        <f aca="false">IF(A10=0,"",($F$2/F10)*100-100)</f>
        <v/>
      </c>
      <c r="H10" s="30" t="str">
        <f aca="false">IF(A10=0,"",$H$2+G10*$H$2/100)</f>
        <v/>
      </c>
    </row>
    <row r="11" s="23" customFormat="true" ht="13.2" hidden="false" customHeight="false" outlineLevel="0" collapsed="false">
      <c r="A11" s="24"/>
      <c r="B11" s="25"/>
      <c r="C11" s="26"/>
      <c r="D11" s="17"/>
      <c r="E11" s="27" t="str">
        <f aca="false">IF(A11=0,"",(A11*B11/500)+C11*2.54)</f>
        <v/>
      </c>
      <c r="F11" s="28" t="str">
        <f aca="false">IF(A11=0,"",E11*PI())</f>
        <v/>
      </c>
      <c r="G11" s="29" t="str">
        <f aca="false">IF(A11=0,"",($F$2/F11)*100-100)</f>
        <v/>
      </c>
      <c r="H11" s="30" t="str">
        <f aca="false">IF(A11=0,"",$H$2+G11*$H$2/100)</f>
        <v/>
      </c>
    </row>
    <row r="12" s="23" customFormat="true" ht="13.2" hidden="false" customHeight="false" outlineLevel="0" collapsed="false">
      <c r="A12" s="24"/>
      <c r="B12" s="25"/>
      <c r="C12" s="26"/>
      <c r="D12" s="17"/>
      <c r="E12" s="27" t="str">
        <f aca="false">IF(A12=0,"",(A12*B12/500)+C12*2.54)</f>
        <v/>
      </c>
      <c r="F12" s="28" t="str">
        <f aca="false">IF(A12=0,"",E12*PI())</f>
        <v/>
      </c>
      <c r="G12" s="29" t="str">
        <f aca="false">IF(A12=0,"",($F$2/F12)*100-100)</f>
        <v/>
      </c>
      <c r="H12" s="30" t="str">
        <f aca="false">IF(A12=0,"",$H$2+G12*$H$2/100)</f>
        <v/>
      </c>
    </row>
    <row r="13" s="23" customFormat="true" ht="13.2" hidden="false" customHeight="false" outlineLevel="0" collapsed="false">
      <c r="A13" s="24"/>
      <c r="B13" s="25"/>
      <c r="C13" s="26"/>
      <c r="D13" s="17"/>
      <c r="E13" s="27" t="str">
        <f aca="false">IF(A13=0,"",(A13*B13/500)+C13*2.54)</f>
        <v/>
      </c>
      <c r="F13" s="28" t="str">
        <f aca="false">IF(A13=0,"",E13*PI())</f>
        <v/>
      </c>
      <c r="G13" s="29" t="str">
        <f aca="false">IF(A13=0,"",($F$2/F13)*100-100)</f>
        <v/>
      </c>
      <c r="H13" s="30" t="str">
        <f aca="false">IF(A13=0,"",$H$2+G13*$H$2/100)</f>
        <v/>
      </c>
    </row>
    <row r="14" s="23" customFormat="true" ht="13.2" hidden="false" customHeight="false" outlineLevel="0" collapsed="false">
      <c r="A14" s="24"/>
      <c r="B14" s="25"/>
      <c r="C14" s="26"/>
      <c r="D14" s="17"/>
      <c r="E14" s="27" t="str">
        <f aca="false">IF(A14=0,"",(A14*B14/500)+C14*2.54)</f>
        <v/>
      </c>
      <c r="F14" s="28" t="str">
        <f aca="false">IF(A14=0,"",E14*PI())</f>
        <v/>
      </c>
      <c r="G14" s="29" t="str">
        <f aca="false">IF(A14=0,"",($F$2/F14)*100-100)</f>
        <v/>
      </c>
      <c r="H14" s="30" t="str">
        <f aca="false">IF(A14=0,"",$H$2+G14*$H$2/100)</f>
        <v/>
      </c>
    </row>
    <row r="15" s="23" customFormat="true" ht="13.2" hidden="false" customHeight="false" outlineLevel="0" collapsed="false">
      <c r="A15" s="24"/>
      <c r="B15" s="25"/>
      <c r="C15" s="26"/>
      <c r="D15" s="17"/>
      <c r="E15" s="27" t="str">
        <f aca="false">IF(A15=0,"",(A15*B15/500)+C15*2.54)</f>
        <v/>
      </c>
      <c r="F15" s="28" t="str">
        <f aca="false">IF(A15=0,"",E15*PI())</f>
        <v/>
      </c>
      <c r="G15" s="29" t="str">
        <f aca="false">IF(A15=0,"",($F$2/F15)*100-100)</f>
        <v/>
      </c>
      <c r="H15" s="30" t="str">
        <f aca="false">IF(A15=0,"",$H$2+G15*$H$2/100)</f>
        <v/>
      </c>
    </row>
    <row r="16" s="23" customFormat="true" ht="13.2" hidden="false" customHeight="false" outlineLevel="0" collapsed="false">
      <c r="A16" s="24"/>
      <c r="B16" s="25"/>
      <c r="C16" s="26"/>
      <c r="D16" s="17"/>
      <c r="E16" s="27" t="str">
        <f aca="false">IF(A16=0,"",(A16*B16/500)+C16*2.54)</f>
        <v/>
      </c>
      <c r="F16" s="28" t="str">
        <f aca="false">IF(A16=0,"",E16*PI())</f>
        <v/>
      </c>
      <c r="G16" s="29" t="str">
        <f aca="false">IF(A16=0,"",($F$2/F16)*100-100)</f>
        <v/>
      </c>
      <c r="H16" s="30" t="str">
        <f aca="false">IF(A16=0,"",$H$2+G16*$H$2/100)</f>
        <v/>
      </c>
    </row>
    <row r="17" s="23" customFormat="true" ht="13.2" hidden="false" customHeight="false" outlineLevel="0" collapsed="false">
      <c r="A17" s="24"/>
      <c r="B17" s="25"/>
      <c r="C17" s="26"/>
      <c r="D17" s="17"/>
      <c r="E17" s="27" t="str">
        <f aca="false">IF(A17=0,"",(A17*B17/500)+C17*2.54)</f>
        <v/>
      </c>
      <c r="F17" s="28" t="str">
        <f aca="false">IF(A17=0,"",E17*PI())</f>
        <v/>
      </c>
      <c r="G17" s="29" t="str">
        <f aca="false">IF(A17=0,"",($F$2/F17)*100-100)</f>
        <v/>
      </c>
      <c r="H17" s="30" t="str">
        <f aca="false">IF(A17=0,"",$H$2+G17*$H$2/100)</f>
        <v/>
      </c>
    </row>
    <row r="18" s="23" customFormat="true" ht="13.2" hidden="false" customHeight="false" outlineLevel="0" collapsed="false">
      <c r="A18" s="24"/>
      <c r="B18" s="25"/>
      <c r="C18" s="26"/>
      <c r="D18" s="17"/>
      <c r="E18" s="27" t="str">
        <f aca="false">IF(A18=0,"",(A18*B18/500)+C18*2.54)</f>
        <v/>
      </c>
      <c r="F18" s="28" t="str">
        <f aca="false">IF(A18=0,"",E18*PI())</f>
        <v/>
      </c>
      <c r="G18" s="29" t="str">
        <f aca="false">IF(A18=0,"",($F$2/F18)*100-100)</f>
        <v/>
      </c>
      <c r="H18" s="30" t="str">
        <f aca="false">IF(A18=0,"",$H$2+G18*$H$2/100)</f>
        <v/>
      </c>
    </row>
    <row r="19" s="23" customFormat="true" ht="13.2" hidden="false" customHeight="false" outlineLevel="0" collapsed="false">
      <c r="A19" s="24"/>
      <c r="B19" s="25"/>
      <c r="C19" s="26"/>
      <c r="D19" s="17"/>
      <c r="E19" s="27" t="str">
        <f aca="false">IF(A19=0,"",(A19*B19/500)+C19*2.54)</f>
        <v/>
      </c>
      <c r="F19" s="28" t="str">
        <f aca="false">IF(A19=0,"",E19*PI())</f>
        <v/>
      </c>
      <c r="G19" s="29" t="str">
        <f aca="false">IF(A19=0,"",($F$2/F19)*100-100)</f>
        <v/>
      </c>
      <c r="H19" s="30" t="str">
        <f aca="false">IF(A19=0,"",$H$2+G19*$H$2/100)</f>
        <v/>
      </c>
    </row>
    <row r="20" s="23" customFormat="true" ht="13.8" hidden="false" customHeight="false" outlineLevel="0" collapsed="false">
      <c r="A20" s="31"/>
      <c r="B20" s="32"/>
      <c r="C20" s="33"/>
      <c r="D20" s="17"/>
      <c r="E20" s="34" t="str">
        <f aca="false">IF(A20=0,"",(A20*B20/500)+C20*2.54)</f>
        <v/>
      </c>
      <c r="F20" s="35" t="str">
        <f aca="false">IF(A20=0,"",E20*PI())</f>
        <v/>
      </c>
      <c r="G20" s="36" t="str">
        <f aca="false">IF(A20=0,"",($F$2/F20)*100-100)</f>
        <v/>
      </c>
      <c r="H20" s="37" t="str">
        <f aca="false">IF(A20=0,"",$H$2+G20*$H$2/100)</f>
        <v/>
      </c>
    </row>
    <row r="22" customFormat="false" ht="13.2" hidden="false" customHeight="false" outlineLevel="0" collapsed="false">
      <c r="A22" s="38" t="s">
        <v>9</v>
      </c>
    </row>
    <row r="23" customFormat="false" ht="33" hidden="false" customHeight="true" outlineLevel="0" collapsed="false">
      <c r="A23" s="39" t="n">
        <v>1</v>
      </c>
      <c r="B23" s="40" t="s">
        <v>10</v>
      </c>
      <c r="C23" s="40"/>
      <c r="D23" s="40"/>
      <c r="E23" s="40"/>
      <c r="F23" s="40"/>
      <c r="G23" s="40"/>
      <c r="H23" s="40"/>
      <c r="I23" s="41"/>
    </row>
    <row r="24" s="43" customFormat="true" ht="33" hidden="false" customHeight="true" outlineLevel="0" collapsed="false">
      <c r="A24" s="42" t="n">
        <v>2</v>
      </c>
      <c r="B24" s="40" t="s">
        <v>11</v>
      </c>
      <c r="C24" s="40"/>
      <c r="D24" s="40"/>
      <c r="E24" s="40"/>
      <c r="F24" s="40"/>
      <c r="G24" s="40"/>
      <c r="H24" s="40"/>
      <c r="I24" s="41"/>
    </row>
    <row r="25" customFormat="false" ht="33" hidden="false" customHeight="true" outlineLevel="0" collapsed="false">
      <c r="A25" s="39" t="n">
        <v>3</v>
      </c>
      <c r="B25" s="44" t="s">
        <v>12</v>
      </c>
      <c r="C25" s="44"/>
      <c r="D25" s="44"/>
      <c r="E25" s="44"/>
      <c r="F25" s="44"/>
      <c r="G25" s="44"/>
      <c r="H25" s="44"/>
      <c r="I25" s="45"/>
    </row>
    <row r="26" customFormat="false" ht="33" hidden="false" customHeight="true" outlineLevel="0" collapsed="false">
      <c r="A26" s="39" t="n">
        <v>4</v>
      </c>
      <c r="B26" s="40" t="s">
        <v>13</v>
      </c>
      <c r="C26" s="40"/>
      <c r="D26" s="40"/>
      <c r="E26" s="40"/>
      <c r="F26" s="40"/>
      <c r="G26" s="40"/>
      <c r="H26" s="40"/>
      <c r="I26" s="41"/>
    </row>
    <row r="27" customFormat="false" ht="33" hidden="false" customHeight="true" outlineLevel="0" collapsed="false">
      <c r="A27" s="46" t="n">
        <v>5</v>
      </c>
      <c r="B27" s="40" t="s">
        <v>14</v>
      </c>
      <c r="C27" s="40"/>
      <c r="D27" s="40"/>
      <c r="E27" s="40"/>
      <c r="F27" s="40"/>
      <c r="G27" s="40"/>
      <c r="H27" s="40"/>
      <c r="I27" s="47"/>
    </row>
    <row r="28" customFormat="false" ht="41.4" hidden="false" customHeight="true" outlineLevel="0" collapsed="false">
      <c r="A28" s="39" t="n">
        <v>6</v>
      </c>
      <c r="B28" s="40" t="s">
        <v>15</v>
      </c>
      <c r="C28" s="40"/>
      <c r="D28" s="40"/>
      <c r="E28" s="40"/>
      <c r="F28" s="40"/>
      <c r="G28" s="40"/>
      <c r="H28" s="40"/>
      <c r="I28" s="47"/>
      <c r="J28" s="43"/>
    </row>
    <row r="29" customFormat="false" ht="13.2" hidden="false" customHeight="false" outlineLevel="0" collapsed="false">
      <c r="A29" s="48"/>
    </row>
    <row r="31" customFormat="false" ht="13.2" hidden="false" customHeight="false" outlineLevel="0" collapsed="false">
      <c r="A31" s="49"/>
    </row>
    <row r="32" customFormat="false" ht="13.2" hidden="false" customHeight="false" outlineLevel="0" collapsed="false">
      <c r="A32" s="50"/>
    </row>
    <row r="33" customFormat="false" ht="13.2" hidden="false" customHeight="false" outlineLevel="0" collapsed="false">
      <c r="A33" s="48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48"/>
    </row>
    <row r="37" customFormat="false" ht="13.2" hidden="false" customHeight="false" outlineLevel="0" collapsed="false">
      <c r="A37" s="48"/>
    </row>
  </sheetData>
  <mergeCells count="6">
    <mergeCell ref="B23:H23"/>
    <mergeCell ref="B24:H24"/>
    <mergeCell ref="B25:H25"/>
    <mergeCell ref="B26:H26"/>
    <mergeCell ref="B27:H27"/>
    <mergeCell ref="B28:H28"/>
  </mergeCells>
  <conditionalFormatting sqref="C2:C20">
    <cfRule type="cellIs" priority="2" operator="equal" aboveAverage="0" equalAverage="0" bottom="0" percent="0" rank="0" text="" dxfId="0">
      <formula>16</formula>
    </cfRule>
    <cfRule type="cellIs" priority="3" operator="equal" aboveAverage="0" equalAverage="0" bottom="0" percent="0" rank="0" text="" dxfId="1">
      <formula>17</formula>
    </cfRule>
    <cfRule type="cellIs" priority="4" operator="equal" aboveAverage="0" equalAverage="0" bottom="0" percent="0" rank="0" text="" dxfId="2">
      <formula>1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4:45:15Z</dcterms:created>
  <dc:creator>Dimitris Xypteras</dc:creator>
  <dc:description>May be distributed and modified freely</dc:description>
  <dc:language>en-US</dc:language>
  <cp:lastModifiedBy>Dimitris Xypteras</cp:lastModifiedBy>
  <cp:lastPrinted>2005-08-30T16:49:28Z</cp:lastPrinted>
  <dcterms:modified xsi:type="dcterms:W3CDTF">2005-08-30T16:58:45Z</dcterms:modified>
  <cp:revision>0</cp:revision>
  <dc:subject/>
  <dc:title>Wheel size calculation chart</dc:title>
</cp:coreProperties>
</file>